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94330392"/>
        <c:axId val="8617566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89568056"/>
        <c:axId val="46905439"/>
      </c:scatterChart>
      <c:valAx>
        <c:axId val="9433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662"/>
        <c:crossesAt val="0"/>
        <c:crossBetween val="midCat"/>
      </c:valAx>
      <c:valAx>
        <c:axId val="861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392"/>
        <c:crossesAt val="0"/>
        <c:crossBetween val="midCat"/>
      </c:valAx>
      <c:valAx>
        <c:axId val="89568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439"/>
        <c:crossBetween val="midCat"/>
      </c:valAx>
      <c:valAx>
        <c:axId val="469054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0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69834789"/>
        <c:axId val="8752502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55264873"/>
        <c:axId val="175813"/>
      </c:scatterChart>
      <c:valAx>
        <c:axId val="6983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024"/>
        <c:crossesAt val="0"/>
        <c:crossBetween val="midCat"/>
      </c:valAx>
      <c:valAx>
        <c:axId val="8752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789"/>
        <c:crossesAt val="0"/>
        <c:crossBetween val="midCat"/>
      </c:valAx>
      <c:valAx>
        <c:axId val="55264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3"/>
        <c:crossBetween val="midCat"/>
      </c:valAx>
      <c:valAx>
        <c:axId val="1758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8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52533637"/>
        <c:axId val="37618290"/>
      </c:scatterChart>
      <c:valAx>
        <c:axId val="5253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290"/>
        <c:crossesAt val="0"/>
        <c:crossBetween val="midCat"/>
      </c:valAx>
      <c:valAx>
        <c:axId val="376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33949893"/>
        <c:axId val="13054040"/>
      </c:scatterChart>
      <c:valAx>
        <c:axId val="3394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040"/>
        <c:crossesAt val="0"/>
        <c:crossBetween val="midCat"/>
      </c:valAx>
      <c:valAx>
        <c:axId val="130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52233617"/>
        <c:axId val="45039281"/>
      </c:scatterChart>
      <c:valAx>
        <c:axId val="5223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281"/>
        <c:crossesAt val="0"/>
        <c:crossBetween val="midCat"/>
      </c:valAx>
      <c:valAx>
        <c:axId val="450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6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19319592"/>
        <c:axId val="76009664"/>
      </c:scatterChart>
      <c:valAx>
        <c:axId val="1931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664"/>
        <c:crossesAt val="0"/>
        <c:crossBetween val="midCat"/>
      </c:valAx>
      <c:valAx>
        <c:axId val="760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358706"/>
        <c:axId val="70587531"/>
      </c:scatterChart>
      <c:valAx>
        <c:axId val="535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531"/>
        <c:crossesAt val="0"/>
        <c:crossBetween val="midCat"/>
      </c:valAx>
      <c:valAx>
        <c:axId val="7058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60160165"/>
        <c:axId val="14032094"/>
      </c:scatterChart>
      <c:valAx>
        <c:axId val="6016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094"/>
        <c:crossesAt val="0"/>
        <c:crossBetween val="midCat"/>
      </c:valAx>
      <c:valAx>
        <c:axId val="140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